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4.04.2022      № 15-ОЗ)</t>
  </si>
  <si>
    <t xml:space="preserve">1 квартал-фак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Первый заместитель директора
Департамента финансов 
Ивановской области – статс-секретарь                        </t>
  </si>
  <si>
    <t xml:space="preserve">_____________</t>
  </si>
  <si>
    <t xml:space="preserve">С.В. Голо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5" activePane="bottomRight" state="frozen"/>
      <selection pane="topLeft" activeCell="A9" activeCellId="0" sqref="A9"/>
      <selection pane="topRight" activeCell="L9" activeCellId="0" sqref="L9"/>
      <selection pane="bottomLeft" activeCell="A45" activeCellId="0" sqref="A45"/>
      <selection pane="bottomRight" activeCell="P50" activeCellId="0" sqref="P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6.42"/>
    <col collapsed="false" customWidth="true" hidden="false" outlineLevel="0" max="15" min="15" style="2" width="17.28"/>
    <col collapsed="false" customWidth="true" hidden="false" outlineLevel="0" max="16" min="16" style="2" width="19.28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O14" s="17"/>
      <c r="Q14" s="18" t="s">
        <v>9</v>
      </c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63485714.5355</v>
      </c>
      <c r="L17" s="26" t="n">
        <f aca="false">SUM(L18:L47)</f>
        <v>11737451.93278</v>
      </c>
      <c r="M17" s="26" t="n">
        <f aca="false">SUM(M18:M47)</f>
        <v>15399996.46557</v>
      </c>
      <c r="N17" s="26" t="n">
        <f aca="false">SUM(N18:N47)</f>
        <v>5952513.36682</v>
      </c>
      <c r="O17" s="26" t="n">
        <f aca="false">SUM(O18:O47)</f>
        <v>5118040.58343</v>
      </c>
      <c r="P17" s="26" t="n">
        <f aca="false">SUM(P18:P47)</f>
        <v>4329442.51532</v>
      </c>
      <c r="Q17" s="26" t="n">
        <f aca="false">SUM(Q18:Q47)</f>
        <v>12573969.13064</v>
      </c>
      <c r="R17" s="26" t="n">
        <f aca="false">SUM(R18:R47)</f>
        <v>23774297.00651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Q18+R18</f>
        <v>159767.50077</v>
      </c>
      <c r="L18" s="31" t="n">
        <v>39316.60411</v>
      </c>
      <c r="M18" s="31" t="n">
        <f aca="false">N18+O18+P18</f>
        <v>41198.57317</v>
      </c>
      <c r="N18" s="31" t="n">
        <v>13050.39699</v>
      </c>
      <c r="O18" s="32" t="n">
        <v>13657.81049</v>
      </c>
      <c r="P18" s="31" t="n">
        <v>14490.36569</v>
      </c>
      <c r="Q18" s="31" t="n">
        <v>39701.67747</v>
      </c>
      <c r="R18" s="31" t="n">
        <v>39550.64602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Q19+R19</f>
        <v>455365.22794</v>
      </c>
      <c r="L19" s="31" t="n">
        <v>112966.35602</v>
      </c>
      <c r="M19" s="31" t="n">
        <f aca="false">N19+O19+P19</f>
        <v>116705.00581</v>
      </c>
      <c r="N19" s="31" t="n">
        <v>40895.73946</v>
      </c>
      <c r="O19" s="32" t="n">
        <v>37724.78093</v>
      </c>
      <c r="P19" s="31" t="n">
        <v>38084.48542</v>
      </c>
      <c r="Q19" s="31" t="n">
        <v>112271.88498</v>
      </c>
      <c r="R19" s="31" t="n">
        <v>113421.98113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Q20+R20</f>
        <v>19641.90167</v>
      </c>
      <c r="L20" s="31" t="n">
        <v>4932.01839</v>
      </c>
      <c r="M20" s="31" t="n">
        <f aca="false">N20+O20+P20</f>
        <v>5687.03277</v>
      </c>
      <c r="N20" s="31" t="n">
        <v>1539.19976</v>
      </c>
      <c r="O20" s="32" t="n">
        <v>1445.1322</v>
      </c>
      <c r="P20" s="31" t="n">
        <v>2702.70081</v>
      </c>
      <c r="Q20" s="31" t="n">
        <v>4624.59424</v>
      </c>
      <c r="R20" s="31" t="n">
        <v>4398.25627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Q21+R21</f>
        <v>3313866.74583</v>
      </c>
      <c r="L21" s="31" t="n">
        <v>174327.61359</v>
      </c>
      <c r="M21" s="31" t="n">
        <f aca="false">N21+O21+P21</f>
        <v>780954.6297</v>
      </c>
      <c r="N21" s="31" t="n">
        <v>605931.79011</v>
      </c>
      <c r="O21" s="32" t="n">
        <v>165421.68959</v>
      </c>
      <c r="P21" s="31" t="n">
        <v>9601.15</v>
      </c>
      <c r="Q21" s="31" t="n">
        <v>888187.50841</v>
      </c>
      <c r="R21" s="31" t="n">
        <v>1470396.99413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Q22+R22</f>
        <v>11249494.56382</v>
      </c>
      <c r="L22" s="31" t="n">
        <v>2473903.40496</v>
      </c>
      <c r="M22" s="31" t="n">
        <f aca="false">N22+O22+P22</f>
        <v>3464650.43925</v>
      </c>
      <c r="N22" s="31" t="n">
        <v>1372844.34894</v>
      </c>
      <c r="O22" s="32" t="n">
        <v>1236276.24031</v>
      </c>
      <c r="P22" s="31" t="n">
        <v>855529.85</v>
      </c>
      <c r="Q22" s="31" t="n">
        <v>2933208.39087</v>
      </c>
      <c r="R22" s="31" t="n">
        <v>2377732.32874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Q23+R23</f>
        <v>26943.6821</v>
      </c>
      <c r="L23" s="31" t="n">
        <v>6417.76752</v>
      </c>
      <c r="M23" s="31" t="n">
        <f aca="false">N23+O23+P23</f>
        <v>8227.58953</v>
      </c>
      <c r="N23" s="31" t="n">
        <v>4298.29253</v>
      </c>
      <c r="O23" s="32" t="n">
        <v>2023.047</v>
      </c>
      <c r="P23" s="31" t="n">
        <v>1906.25</v>
      </c>
      <c r="Q23" s="31" t="n">
        <v>6008.57934</v>
      </c>
      <c r="R23" s="31" t="n">
        <v>6289.74571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Q24+R24</f>
        <v>10531704.83641</v>
      </c>
      <c r="L24" s="31" t="n">
        <v>2382501.36777</v>
      </c>
      <c r="M24" s="31" t="n">
        <f aca="false">N24+O24+P24</f>
        <v>3423223.34351</v>
      </c>
      <c r="N24" s="31" t="n">
        <v>1001192.1828</v>
      </c>
      <c r="O24" s="32" t="n">
        <v>1315399.26071</v>
      </c>
      <c r="P24" s="31" t="n">
        <v>1106631.9</v>
      </c>
      <c r="Q24" s="31" t="n">
        <v>1960474.92314</v>
      </c>
      <c r="R24" s="31" t="n">
        <v>2765505.20199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Q25+R25</f>
        <v>250916.25907</v>
      </c>
      <c r="L25" s="31" t="n">
        <v>46375.4917</v>
      </c>
      <c r="M25" s="31" t="n">
        <f aca="false">N25+O25+P25</f>
        <v>47028.55311</v>
      </c>
      <c r="N25" s="31" t="n">
        <v>13005.6756</v>
      </c>
      <c r="O25" s="32" t="n">
        <v>17388.4962</v>
      </c>
      <c r="P25" s="31" t="n">
        <v>16634.38131</v>
      </c>
      <c r="Q25" s="31" t="n">
        <v>79506.09596</v>
      </c>
      <c r="R25" s="31" t="n">
        <v>78006.1183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Q26+R26</f>
        <v>967196.21906</v>
      </c>
      <c r="L26" s="31" t="n">
        <v>97351.72137</v>
      </c>
      <c r="M26" s="31" t="n">
        <f aca="false">N26+O26+P26</f>
        <v>70018.936</v>
      </c>
      <c r="N26" s="31" t="n">
        <v>13198.912</v>
      </c>
      <c r="O26" s="32" t="n">
        <v>7897.012</v>
      </c>
      <c r="P26" s="31" t="n">
        <v>48923.012</v>
      </c>
      <c r="Q26" s="31" t="n">
        <v>73705.6168</v>
      </c>
      <c r="R26" s="31" t="n">
        <v>726119.94489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Q27+R27</f>
        <v>2891920.10447</v>
      </c>
      <c r="L27" s="31" t="n">
        <v>39218.67751</v>
      </c>
      <c r="M27" s="31" t="n">
        <f aca="false">N27+O27+P27</f>
        <v>378595.02489</v>
      </c>
      <c r="N27" s="31" t="n">
        <v>282456.59409</v>
      </c>
      <c r="O27" s="32" t="n">
        <v>39071.3153</v>
      </c>
      <c r="P27" s="31" t="n">
        <v>57067.1155</v>
      </c>
      <c r="Q27" s="31" t="n">
        <v>116695.32351</v>
      </c>
      <c r="R27" s="31" t="n">
        <v>2357411.07856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Q28+R28</f>
        <v>57512.88946</v>
      </c>
      <c r="L28" s="31" t="n">
        <v>13701.87739</v>
      </c>
      <c r="M28" s="31" t="n">
        <f aca="false">N28+O28+P28</f>
        <v>14802.41569</v>
      </c>
      <c r="N28" s="31" t="n">
        <v>5654.09743</v>
      </c>
      <c r="O28" s="32" t="n">
        <v>4584.15913</v>
      </c>
      <c r="P28" s="31" t="n">
        <v>4564.15913</v>
      </c>
      <c r="Q28" s="31" t="n">
        <v>14613.87739</v>
      </c>
      <c r="R28" s="31" t="n">
        <v>14394.71899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Q29+R29</f>
        <v>6310223.43561</v>
      </c>
      <c r="L29" s="31" t="n">
        <v>1289827.27488</v>
      </c>
      <c r="M29" s="31" t="n">
        <f aca="false">N29+O29+P29</f>
        <v>1303342.62656</v>
      </c>
      <c r="N29" s="31" t="n">
        <v>438753.02</v>
      </c>
      <c r="O29" s="32" t="n">
        <v>431728.37</v>
      </c>
      <c r="P29" s="31" t="n">
        <v>432861.23656</v>
      </c>
      <c r="Q29" s="31" t="n">
        <v>1300119.67623</v>
      </c>
      <c r="R29" s="31" t="n">
        <f aca="false">2417083.05794-149.2</f>
        <v>2416933.85794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Q30+R30</f>
        <v>1553183.43493</v>
      </c>
      <c r="L30" s="31" t="n">
        <v>107912.88547</v>
      </c>
      <c r="M30" s="31" t="n">
        <f aca="false">N30+O30+P30</f>
        <v>29002.92428</v>
      </c>
      <c r="N30" s="31" t="n">
        <v>10925.25992</v>
      </c>
      <c r="O30" s="32" t="n">
        <v>9358.55774</v>
      </c>
      <c r="P30" s="31" t="n">
        <v>8719.10662</v>
      </c>
      <c r="Q30" s="31" t="n">
        <v>32710.7473</v>
      </c>
      <c r="R30" s="31" t="n">
        <v>1383556.87788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Q31+R31</f>
        <v>60829.58</v>
      </c>
      <c r="L31" s="31" t="n">
        <v>12150.20207</v>
      </c>
      <c r="M31" s="31" t="n">
        <f aca="false">N31+O31+P31</f>
        <v>12700</v>
      </c>
      <c r="N31" s="31" t="n">
        <v>4500</v>
      </c>
      <c r="O31" s="32" t="n">
        <v>4200</v>
      </c>
      <c r="P31" s="31" t="n">
        <v>4000</v>
      </c>
      <c r="Q31" s="31" t="n">
        <v>13501</v>
      </c>
      <c r="R31" s="31" t="n">
        <v>22478.37793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Q32+R32</f>
        <v>36154.30679</v>
      </c>
      <c r="L32" s="31" t="n">
        <v>7021.2</v>
      </c>
      <c r="M32" s="31" t="n">
        <f aca="false">N32+O32+P32</f>
        <v>8576.2</v>
      </c>
      <c r="N32" s="31" t="n">
        <v>2623.6</v>
      </c>
      <c r="O32" s="32" t="n">
        <v>3373.8</v>
      </c>
      <c r="P32" s="31" t="n">
        <v>2578.8</v>
      </c>
      <c r="Q32" s="31" t="n">
        <v>12766.3</v>
      </c>
      <c r="R32" s="31" t="n">
        <v>7790.60679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Q33+R33</f>
        <v>40314.65692</v>
      </c>
      <c r="L33" s="31" t="n">
        <v>7551.83</v>
      </c>
      <c r="M33" s="31" t="n">
        <f aca="false">N33+O33+P33</f>
        <v>12154.95888</v>
      </c>
      <c r="N33" s="31" t="n">
        <v>6832.78952</v>
      </c>
      <c r="O33" s="32" t="n">
        <v>2218.48468</v>
      </c>
      <c r="P33" s="31" t="n">
        <v>3103.68468</v>
      </c>
      <c r="Q33" s="31" t="n">
        <v>10581.04359</v>
      </c>
      <c r="R33" s="31" t="n">
        <v>10026.82445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Q34+R34</f>
        <v>14623.65967</v>
      </c>
      <c r="L34" s="31" t="n">
        <v>3320.54</v>
      </c>
      <c r="M34" s="31" t="n">
        <f aca="false">N34+O34+P34</f>
        <v>3794.6</v>
      </c>
      <c r="N34" s="31" t="n">
        <v>1126.5</v>
      </c>
      <c r="O34" s="32" t="n">
        <v>1426.5</v>
      </c>
      <c r="P34" s="31" t="n">
        <v>1241.6</v>
      </c>
      <c r="Q34" s="31" t="n">
        <v>4025.8</v>
      </c>
      <c r="R34" s="31" t="n">
        <v>3482.71967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Q35+R35</f>
        <v>8703633.73507</v>
      </c>
      <c r="L35" s="31" t="n">
        <v>1099976.01025</v>
      </c>
      <c r="M35" s="31" t="n">
        <f aca="false">N35+O35+P35</f>
        <v>1415616.57992</v>
      </c>
      <c r="N35" s="31" t="n">
        <v>583626.14758</v>
      </c>
      <c r="O35" s="32" t="n">
        <v>458794.4073</v>
      </c>
      <c r="P35" s="31" t="n">
        <v>373196.02504</v>
      </c>
      <c r="Q35" s="31" t="n">
        <v>898724.23379</v>
      </c>
      <c r="R35" s="31" t="n">
        <v>5289316.91111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Q36+R36</f>
        <v>1547835.8412</v>
      </c>
      <c r="L36" s="31" t="n">
        <v>334481.04736</v>
      </c>
      <c r="M36" s="31" t="n">
        <f aca="false">N36+O36+P36</f>
        <v>473312.52336</v>
      </c>
      <c r="N36" s="31" t="n">
        <v>257453.68252</v>
      </c>
      <c r="O36" s="32" t="n">
        <v>107902.79884</v>
      </c>
      <c r="P36" s="31" t="n">
        <v>107956.042</v>
      </c>
      <c r="Q36" s="31" t="n">
        <v>381153.53721</v>
      </c>
      <c r="R36" s="31" t="n">
        <v>358888.73327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Q37+R37</f>
        <v>12124477.91585</v>
      </c>
      <c r="L37" s="31" t="n">
        <v>2926768.60414</v>
      </c>
      <c r="M37" s="31" t="n">
        <f aca="false">N37+O37+P37</f>
        <v>3065098.84054</v>
      </c>
      <c r="N37" s="31" t="n">
        <v>1017029.191</v>
      </c>
      <c r="O37" s="32" t="n">
        <v>1036093.26117</v>
      </c>
      <c r="P37" s="31" t="n">
        <v>1011976.38837</v>
      </c>
      <c r="Q37" s="31" t="n">
        <v>2941463.67799</v>
      </c>
      <c r="R37" s="31" t="n">
        <v>3191146.79318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Q38+R38</f>
        <v>381994.57666</v>
      </c>
      <c r="L38" s="31" t="n">
        <v>101750.15688</v>
      </c>
      <c r="M38" s="31" t="n">
        <f aca="false">N38+O38+P38</f>
        <v>94135.0113</v>
      </c>
      <c r="N38" s="31" t="n">
        <v>38831.63251</v>
      </c>
      <c r="O38" s="32" t="n">
        <v>31730.74317</v>
      </c>
      <c r="P38" s="31" t="n">
        <v>23572.63562</v>
      </c>
      <c r="Q38" s="31" t="n">
        <v>71698.69763</v>
      </c>
      <c r="R38" s="31" t="n">
        <v>114410.71085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Q39+R39</f>
        <v>107055.54413</v>
      </c>
      <c r="L39" s="31" t="n">
        <v>24527.50848</v>
      </c>
      <c r="M39" s="31" t="n">
        <f aca="false">N39+O39+P39</f>
        <v>33809.47195</v>
      </c>
      <c r="N39" s="31" t="n">
        <v>11790.19182</v>
      </c>
      <c r="O39" s="32" t="n">
        <v>14150.48136</v>
      </c>
      <c r="P39" s="31" t="n">
        <v>7868.79877</v>
      </c>
      <c r="Q39" s="31" t="n">
        <v>24719.19214</v>
      </c>
      <c r="R39" s="31" t="n">
        <v>23999.37156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Q40+R40</f>
        <v>23905.1492</v>
      </c>
      <c r="L40" s="31" t="n">
        <v>4044.69252</v>
      </c>
      <c r="M40" s="31" t="n">
        <f aca="false">N40+O40+P40</f>
        <v>7654.3485</v>
      </c>
      <c r="N40" s="31" t="n">
        <v>2103.9295</v>
      </c>
      <c r="O40" s="32" t="n">
        <v>2829.7095</v>
      </c>
      <c r="P40" s="31" t="n">
        <v>2720.7095</v>
      </c>
      <c r="Q40" s="31" t="n">
        <v>5184.8705</v>
      </c>
      <c r="R40" s="31" t="n">
        <v>7021.23768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Q41+R41</f>
        <v>204616.77371</v>
      </c>
      <c r="L41" s="31" t="n">
        <v>50589.35138</v>
      </c>
      <c r="M41" s="31" t="n">
        <f aca="false">N41+O41+P41</f>
        <v>50173.58956</v>
      </c>
      <c r="N41" s="31" t="n">
        <v>21713.69661</v>
      </c>
      <c r="O41" s="32" t="n">
        <v>16149.48335</v>
      </c>
      <c r="P41" s="31" t="n">
        <v>12310.4096</v>
      </c>
      <c r="Q41" s="31" t="n">
        <v>44656.86858</v>
      </c>
      <c r="R41" s="31" t="n">
        <v>59196.96419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Q42+R42</f>
        <v>794183.90247</v>
      </c>
      <c r="L42" s="31" t="n">
        <v>115524.12704</v>
      </c>
      <c r="M42" s="31" t="n">
        <f aca="false">N42+O42+P42</f>
        <v>148279.99835</v>
      </c>
      <c r="N42" s="31" t="n">
        <v>49766.03495</v>
      </c>
      <c r="O42" s="32" t="n">
        <v>46782.02205</v>
      </c>
      <c r="P42" s="31" t="n">
        <v>51731.94135</v>
      </c>
      <c r="Q42" s="31" t="n">
        <v>142410.76893</v>
      </c>
      <c r="R42" s="31" t="n">
        <v>387969.00815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Q43+R43</f>
        <v>264356.78843</v>
      </c>
      <c r="L43" s="31" t="n">
        <v>103855.19037</v>
      </c>
      <c r="M43" s="31" t="n">
        <f aca="false">N43+O43+P43</f>
        <v>49899.27768</v>
      </c>
      <c r="N43" s="31" t="n">
        <v>21366.10756</v>
      </c>
      <c r="O43" s="32" t="n">
        <v>21939.60856</v>
      </c>
      <c r="P43" s="31" t="n">
        <v>6593.56156</v>
      </c>
      <c r="Q43" s="31" t="n">
        <v>35409.22814</v>
      </c>
      <c r="R43" s="31" t="n">
        <v>75193.09224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Q44+R44</f>
        <v>771352.56007</v>
      </c>
      <c r="L44" s="31" t="n">
        <v>52857.75237</v>
      </c>
      <c r="M44" s="31" t="n">
        <f aca="false">N44+O44+P44</f>
        <v>181778.29618</v>
      </c>
      <c r="N44" s="31" t="n">
        <v>74667.50732</v>
      </c>
      <c r="O44" s="32" t="n">
        <v>37208.80651</v>
      </c>
      <c r="P44" s="31" t="n">
        <v>69901.98235</v>
      </c>
      <c r="Q44" s="31" t="n">
        <v>271999.31208</v>
      </c>
      <c r="R44" s="31" t="n">
        <v>264717.19944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Q45+R45</f>
        <v>595979.2133</v>
      </c>
      <c r="L45" s="31" t="n">
        <v>97567.55924</v>
      </c>
      <c r="M45" s="31" t="n">
        <f aca="false">N45+O45+P45</f>
        <v>152420.67508</v>
      </c>
      <c r="N45" s="31" t="n">
        <v>53055.2063</v>
      </c>
      <c r="O45" s="32" t="n">
        <v>48708.14534</v>
      </c>
      <c r="P45" s="31" t="n">
        <v>50657.32344</v>
      </c>
      <c r="Q45" s="31" t="n">
        <v>147411.90042</v>
      </c>
      <c r="R45" s="31" t="n">
        <v>198579.07856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Q46+R46</f>
        <v>17703.90607</v>
      </c>
      <c r="L46" s="31" t="n">
        <v>4180.5</v>
      </c>
      <c r="M46" s="31" t="n">
        <f aca="false">N46+O46+P46</f>
        <v>4699</v>
      </c>
      <c r="N46" s="31" t="n">
        <v>1420</v>
      </c>
      <c r="O46" s="32" t="n">
        <v>1877</v>
      </c>
      <c r="P46" s="31" t="n">
        <v>1402</v>
      </c>
      <c r="Q46" s="31" t="n">
        <v>4317.404</v>
      </c>
      <c r="R46" s="31" t="n">
        <v>4507.00207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Q47+R47</f>
        <v>8959.62482</v>
      </c>
      <c r="L47" s="31" t="n">
        <v>2532.6</v>
      </c>
      <c r="M47" s="31" t="n">
        <f aca="false">N47+O47+P47</f>
        <v>2456</v>
      </c>
      <c r="N47" s="31" t="n">
        <v>861.64</v>
      </c>
      <c r="O47" s="32" t="n">
        <v>679.46</v>
      </c>
      <c r="P47" s="31" t="n">
        <v>914.9</v>
      </c>
      <c r="Q47" s="31" t="n">
        <v>2116.4</v>
      </c>
      <c r="R47" s="31" t="n">
        <v>1854.62482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6"/>
      <c r="Q49" s="37"/>
      <c r="R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 t="s">
        <v>65</v>
      </c>
      <c r="O50" s="38"/>
      <c r="P50" s="38" t="s">
        <v>66</v>
      </c>
      <c r="Q50" s="38"/>
      <c r="R50" s="38"/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43"/>
      <c r="O52" s="43"/>
      <c r="P52" s="22"/>
      <c r="Q52" s="37"/>
      <c r="R52" s="37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  <c r="Q53" s="11"/>
      <c r="R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 t="s">
        <v>65</v>
      </c>
      <c r="O54" s="48"/>
      <c r="P54" s="49" t="s">
        <v>73</v>
      </c>
      <c r="Q54" s="48"/>
      <c r="R54" s="48"/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P57" s="51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R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4-13T06:33:30Z</cp:lastPrinted>
  <dcterms:modified xsi:type="dcterms:W3CDTF">2022-04-13T07:00:16Z</dcterms:modified>
  <cp:revision>0</cp:revision>
  <dc:subject/>
  <dc:title/>
</cp:coreProperties>
</file>